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Приложение  8 к пояснительной записке 2026 года</t>
  </si>
  <si>
    <t xml:space="preserve">Расходы  бюджета  Кировского муниципального района Ленинградской области на 2025-2028 годы в разрезе групп видов расходов</t>
  </si>
  <si>
    <t xml:space="preserve">Код вида расходов</t>
  </si>
  <si>
    <t xml:space="preserve">Наименование</t>
  </si>
  <si>
    <t xml:space="preserve">2025 год </t>
  </si>
  <si>
    <t xml:space="preserve">2026 год </t>
  </si>
  <si>
    <t xml:space="preserve">2027 год </t>
  </si>
  <si>
    <t xml:space="preserve">2028 год </t>
  </si>
  <si>
    <t xml:space="preserve"> (оценка)</t>
  </si>
  <si>
    <t xml:space="preserve">Всего</t>
  </si>
  <si>
    <t xml:space="preserve">в том числе за счет местного бюджета</t>
  </si>
  <si>
    <t xml:space="preserve">уд. вес, %</t>
  </si>
  <si>
    <t xml:space="preserve">Проект</t>
  </si>
  <si>
    <t xml:space="preserve">Темп роста, %</t>
  </si>
  <si>
    <t xml:space="preserve">8=6/3</t>
  </si>
  <si>
    <t xml:space="preserve">9=7/4</t>
  </si>
  <si>
    <t xml:space="preserve">13=11/6</t>
  </si>
  <si>
    <t xml:space="preserve">14=12/7</t>
  </si>
  <si>
    <t xml:space="preserve">18=16/11</t>
  </si>
  <si>
    <t xml:space="preserve">19=17/1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жбюджетные трансферты </t>
  </si>
  <si>
    <t xml:space="preserve">Предоставление субсидий бюджетным, автономным учреждениям и иным некоммерческим организациям</t>
  </si>
  <si>
    <t xml:space="preserve">Обслуживание государственного (муниципального) долга</t>
  </si>
  <si>
    <t xml:space="preserve">Иные бюджетные ассигн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3.28"/>
    <col collapsed="false" customWidth="true" hidden="false" outlineLevel="0" max="3" min="3" style="0" width="13.7"/>
    <col collapsed="false" customWidth="true" hidden="false" outlineLevel="0" max="4" min="4" style="0" width="13.99"/>
    <col collapsed="false" customWidth="true" hidden="false" outlineLevel="0" max="7" min="6" style="0" width="12.28"/>
    <col collapsed="false" customWidth="true" hidden="false" outlineLevel="0" max="11" min="11" style="0" width="14.14"/>
    <col collapsed="false" customWidth="true" hidden="false" outlineLevel="0" max="12" min="12" style="0" width="12.85"/>
    <col collapsed="false" customWidth="true" hidden="false" outlineLevel="0" max="13" min="13" style="0" width="13.56"/>
    <col collapsed="false" customWidth="true" hidden="false" outlineLevel="0" max="14" min="14" style="0" width="14.14"/>
    <col collapsed="false" customWidth="true" hidden="false" outlineLevel="0" max="16" min="16" style="0" width="12.85"/>
    <col collapsed="false" customWidth="true" hidden="false" outlineLevel="0" max="17" min="17" style="0" width="13.28"/>
  </cols>
  <sheetData>
    <row r="1" customFormat="false" ht="18.75" hidden="false" customHeight="false" outlineLevel="0" collapsed="false">
      <c r="I1" s="1" t="s">
        <v>0</v>
      </c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44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/>
    <row r="4" customFormat="false" ht="15" hidden="false" customHeight="true" outlineLevel="0" collapsed="false">
      <c r="A4" s="3" t="s">
        <v>2</v>
      </c>
      <c r="B4" s="3" t="s">
        <v>3</v>
      </c>
      <c r="C4" s="4" t="s">
        <v>4</v>
      </c>
      <c r="D4" s="4"/>
      <c r="E4" s="4"/>
      <c r="F4" s="5" t="s">
        <v>5</v>
      </c>
      <c r="G4" s="5"/>
      <c r="H4" s="5"/>
      <c r="I4" s="5"/>
      <c r="J4" s="5"/>
      <c r="K4" s="5" t="s">
        <v>6</v>
      </c>
      <c r="L4" s="5"/>
      <c r="M4" s="5"/>
      <c r="N4" s="5"/>
      <c r="O4" s="5"/>
      <c r="P4" s="5" t="s">
        <v>7</v>
      </c>
      <c r="Q4" s="5"/>
      <c r="R4" s="5"/>
      <c r="S4" s="5"/>
      <c r="T4" s="5"/>
    </row>
    <row r="5" customFormat="false" ht="15.75" hidden="false" customHeight="true" outlineLevel="0" collapsed="false">
      <c r="A5" s="3"/>
      <c r="B5" s="3"/>
      <c r="C5" s="6" t="s">
        <v>8</v>
      </c>
      <c r="D5" s="6"/>
      <c r="E5" s="6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39" hidden="false" customHeight="true" outlineLevel="0" collapsed="false">
      <c r="A6" s="3"/>
      <c r="B6" s="3"/>
      <c r="C6" s="7" t="s">
        <v>9</v>
      </c>
      <c r="D6" s="7" t="s">
        <v>10</v>
      </c>
      <c r="E6" s="7" t="s">
        <v>11</v>
      </c>
      <c r="F6" s="7" t="s">
        <v>12</v>
      </c>
      <c r="G6" s="7" t="s">
        <v>10</v>
      </c>
      <c r="H6" s="8" t="s">
        <v>13</v>
      </c>
      <c r="I6" s="8"/>
      <c r="J6" s="7" t="s">
        <v>11</v>
      </c>
      <c r="K6" s="7" t="s">
        <v>12</v>
      </c>
      <c r="L6" s="7" t="s">
        <v>10</v>
      </c>
      <c r="M6" s="8" t="s">
        <v>13</v>
      </c>
      <c r="N6" s="8"/>
      <c r="O6" s="7" t="s">
        <v>11</v>
      </c>
      <c r="P6" s="7" t="s">
        <v>12</v>
      </c>
      <c r="Q6" s="7" t="s">
        <v>10</v>
      </c>
      <c r="R6" s="8" t="s">
        <v>13</v>
      </c>
      <c r="S6" s="8"/>
      <c r="T6" s="7" t="s">
        <v>11</v>
      </c>
    </row>
    <row r="7" customFormat="false" ht="15.75" hidden="false" customHeight="fals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s">
        <v>14</v>
      </c>
      <c r="I7" s="10" t="s">
        <v>15</v>
      </c>
      <c r="J7" s="10" t="n">
        <v>10</v>
      </c>
      <c r="K7" s="10" t="n">
        <v>11</v>
      </c>
      <c r="L7" s="10" t="n">
        <v>12</v>
      </c>
      <c r="M7" s="10" t="s">
        <v>16</v>
      </c>
      <c r="N7" s="10" t="s">
        <v>17</v>
      </c>
      <c r="O7" s="10" t="n">
        <v>15</v>
      </c>
      <c r="P7" s="10" t="n">
        <v>16</v>
      </c>
      <c r="Q7" s="10" t="n">
        <v>17</v>
      </c>
      <c r="R7" s="10" t="s">
        <v>18</v>
      </c>
      <c r="S7" s="10" t="s">
        <v>19</v>
      </c>
      <c r="T7" s="10" t="n">
        <v>20</v>
      </c>
    </row>
    <row r="8" customFormat="false" ht="15.75" hidden="false" customHeight="false" outlineLevel="0" collapsed="false">
      <c r="A8" s="11"/>
      <c r="B8" s="12" t="s">
        <v>9</v>
      </c>
      <c r="C8" s="13" t="n">
        <f aca="false">SUM(C9:C16)</f>
        <v>6143264.5</v>
      </c>
      <c r="D8" s="13" t="n">
        <f aca="false">SUM(D9:D16)</f>
        <v>2807042.7</v>
      </c>
      <c r="E8" s="14" t="n">
        <v>100</v>
      </c>
      <c r="F8" s="13" t="n">
        <f aca="false">SUM(F9:F16)</f>
        <v>6598205</v>
      </c>
      <c r="G8" s="13" t="n">
        <f aca="false">SUM(G9:G16)</f>
        <v>3629575.5</v>
      </c>
      <c r="H8" s="15" t="n">
        <f aca="false">F8/C8</f>
        <v>1.07405517050422</v>
      </c>
      <c r="I8" s="15" t="n">
        <f aca="false">G8/D8</f>
        <v>1.29302468394941</v>
      </c>
      <c r="J8" s="14" t="n">
        <v>100</v>
      </c>
      <c r="K8" s="13" t="n">
        <f aca="false">SUM(K9:K16)</f>
        <v>5660656</v>
      </c>
      <c r="L8" s="13" t="n">
        <f aca="false">SUM(L9:L16)</f>
        <v>2635752.5</v>
      </c>
      <c r="M8" s="15" t="n">
        <f aca="false">K8/F8</f>
        <v>0.857908476623567</v>
      </c>
      <c r="N8" s="15" t="n">
        <f aca="false">L8/G8</f>
        <v>0.726187539011105</v>
      </c>
      <c r="O8" s="14" t="n">
        <v>100</v>
      </c>
      <c r="P8" s="13" t="n">
        <f aca="false">SUM(P9:P16)</f>
        <v>5594687.4</v>
      </c>
      <c r="Q8" s="13" t="n">
        <f aca="false">SUM(Q9:Q16)</f>
        <v>2665230.2</v>
      </c>
      <c r="R8" s="15" t="n">
        <f aca="false">P8/K8</f>
        <v>0.98834612101495</v>
      </c>
      <c r="S8" s="15" t="n">
        <f aca="false">Q8/L8</f>
        <v>1.01118378906972</v>
      </c>
      <c r="T8" s="14" t="n">
        <v>100</v>
      </c>
    </row>
    <row r="9" customFormat="false" ht="90" hidden="false" customHeight="false" outlineLevel="0" collapsed="false">
      <c r="A9" s="9" t="n">
        <v>100</v>
      </c>
      <c r="B9" s="16" t="s">
        <v>20</v>
      </c>
      <c r="C9" s="17" t="n">
        <v>1386949.6</v>
      </c>
      <c r="D9" s="17" t="n">
        <v>503866.9</v>
      </c>
      <c r="E9" s="18" t="n">
        <f aca="false">C9/C8</f>
        <v>0.225767521486337</v>
      </c>
      <c r="F9" s="17" t="n">
        <v>1511011.3</v>
      </c>
      <c r="G9" s="17" t="n">
        <f aca="false">F9-935623.8</f>
        <v>575387.5</v>
      </c>
      <c r="H9" s="18" t="n">
        <f aca="false">F9/C9</f>
        <v>1.08944932101354</v>
      </c>
      <c r="I9" s="18" t="n">
        <f aca="false">G9/D9</f>
        <v>1.14194343784043</v>
      </c>
      <c r="J9" s="18" t="n">
        <f aca="false">F9/F8</f>
        <v>0.229003388042657</v>
      </c>
      <c r="K9" s="17" t="n">
        <v>1513335.3</v>
      </c>
      <c r="L9" s="17" t="n">
        <f aca="false">K9-935760</f>
        <v>577575.3</v>
      </c>
      <c r="M9" s="18" t="n">
        <f aca="false">K9/F9</f>
        <v>1.00153804276646</v>
      </c>
      <c r="N9" s="18" t="n">
        <f aca="false">L9/G9</f>
        <v>1.00380230714084</v>
      </c>
      <c r="O9" s="18" t="n">
        <f aca="false">K9/K8</f>
        <v>0.267342742607924</v>
      </c>
      <c r="P9" s="17" t="n">
        <v>1485177.6</v>
      </c>
      <c r="Q9" s="17" t="n">
        <f aca="false">P9-904282.7</f>
        <v>580894.9</v>
      </c>
      <c r="R9" s="18" t="n">
        <f aca="false">P9/K9</f>
        <v>0.981393614488475</v>
      </c>
      <c r="S9" s="18" t="n">
        <f aca="false">Q9/L9</f>
        <v>1.00574747569711</v>
      </c>
      <c r="T9" s="18" t="n">
        <f aca="false">P9/P8</f>
        <v>0.265462123942796</v>
      </c>
    </row>
    <row r="10" customFormat="false" ht="67.5" hidden="false" customHeight="true" outlineLevel="0" collapsed="false">
      <c r="A10" s="9" t="n">
        <v>200</v>
      </c>
      <c r="B10" s="16" t="s">
        <v>21</v>
      </c>
      <c r="C10" s="17" t="n">
        <f aca="false">1243384.7+25+74680.9+101407.8</f>
        <v>1419498.4</v>
      </c>
      <c r="D10" s="17" t="n">
        <f aca="false">809398.1+327.3+25+101407.8+74680.9</f>
        <v>985839.1</v>
      </c>
      <c r="E10" s="18" t="n">
        <f aca="false">C10/C8</f>
        <v>0.231065811996211</v>
      </c>
      <c r="F10" s="17" t="n">
        <f aca="false">1279216.9+121.2</f>
        <v>1279338.1</v>
      </c>
      <c r="G10" s="17" t="n">
        <f aca="false">F10-173955.6</f>
        <v>1105382.5</v>
      </c>
      <c r="H10" s="18" t="n">
        <f aca="false">F10/C10</f>
        <v>0.901260684760194</v>
      </c>
      <c r="I10" s="18" t="n">
        <f aca="false">G10/D10</f>
        <v>1.12126055864491</v>
      </c>
      <c r="J10" s="18" t="n">
        <f aca="false">F10/F8</f>
        <v>0.19389183876524</v>
      </c>
      <c r="K10" s="17" t="n">
        <f aca="false">806795.9+121.2</f>
        <v>806917.1</v>
      </c>
      <c r="L10" s="17" t="n">
        <f aca="false">K10-173093.6</f>
        <v>633823.5</v>
      </c>
      <c r="M10" s="18" t="n">
        <f aca="false">K10/F10</f>
        <v>0.630730140843926</v>
      </c>
      <c r="N10" s="18" t="n">
        <f aca="false">L10/G10</f>
        <v>0.573397443871239</v>
      </c>
      <c r="O10" s="18" t="n">
        <f aca="false">K10/K8</f>
        <v>0.142548337153856</v>
      </c>
      <c r="P10" s="17" t="n">
        <f aca="false">772098.4+121.2</f>
        <v>772219.6</v>
      </c>
      <c r="Q10" s="17" t="n">
        <f aca="false">P10-161065.4</f>
        <v>611154.2</v>
      </c>
      <c r="R10" s="18" t="n">
        <f aca="false">P10/K10</f>
        <v>0.956999919818281</v>
      </c>
      <c r="S10" s="18" t="n">
        <f aca="false">Q10/L10</f>
        <v>0.964234049384411</v>
      </c>
      <c r="T10" s="18" t="n">
        <f aca="false">P10/P8</f>
        <v>0.138027300685289</v>
      </c>
    </row>
    <row r="11" customFormat="false" ht="67.5" hidden="false" customHeight="true" outlineLevel="0" collapsed="false">
      <c r="A11" s="9" t="n">
        <v>300</v>
      </c>
      <c r="B11" s="16" t="s">
        <v>22</v>
      </c>
      <c r="C11" s="17" t="n">
        <v>93357.8</v>
      </c>
      <c r="D11" s="17" t="n">
        <v>33835</v>
      </c>
      <c r="E11" s="18" t="n">
        <f aca="false">C11/C8</f>
        <v>0.0151967736372087</v>
      </c>
      <c r="F11" s="17" t="n">
        <v>108249.6</v>
      </c>
      <c r="G11" s="17" t="n">
        <f aca="false">F11-68166.3</f>
        <v>40083.3</v>
      </c>
      <c r="H11" s="18" t="n">
        <f aca="false">F11/C11</f>
        <v>1.159513184758</v>
      </c>
      <c r="I11" s="18" t="n">
        <f aca="false">G11/D11</f>
        <v>1.18466972070341</v>
      </c>
      <c r="J11" s="18" t="n">
        <f aca="false">F11/F8</f>
        <v>0.016405916457582</v>
      </c>
      <c r="K11" s="17" t="n">
        <v>107892.1</v>
      </c>
      <c r="L11" s="17" t="n">
        <f aca="false">K11-68166.3</f>
        <v>39725.8</v>
      </c>
      <c r="M11" s="18" t="n">
        <f aca="false">K11/F11</f>
        <v>0.996697447380868</v>
      </c>
      <c r="N11" s="18" t="n">
        <f aca="false">L11/G11</f>
        <v>0.991081073664095</v>
      </c>
      <c r="O11" s="18" t="n">
        <f aca="false">K11/K8</f>
        <v>0.0190599994064292</v>
      </c>
      <c r="P11" s="17" t="n">
        <v>107892.1</v>
      </c>
      <c r="Q11" s="17" t="n">
        <f aca="false">P11-68166.3</f>
        <v>39725.8</v>
      </c>
      <c r="R11" s="18" t="n">
        <f aca="false">P11/K11</f>
        <v>1</v>
      </c>
      <c r="S11" s="18" t="n">
        <f aca="false">Q11/L11</f>
        <v>1</v>
      </c>
      <c r="T11" s="18" t="n">
        <f aca="false">P11/P8</f>
        <v>0.0192847414495401</v>
      </c>
    </row>
    <row r="12" customFormat="false" ht="67.5" hidden="false" customHeight="true" outlineLevel="0" collapsed="false">
      <c r="A12" s="9" t="n">
        <v>400</v>
      </c>
      <c r="B12" s="16" t="s">
        <v>23</v>
      </c>
      <c r="C12" s="17" t="n">
        <v>379867.5</v>
      </c>
      <c r="D12" s="17" t="n">
        <v>35605.3</v>
      </c>
      <c r="E12" s="18" t="n">
        <f aca="false">C12/C8</f>
        <v>0.0618347948391283</v>
      </c>
      <c r="F12" s="17" t="n">
        <v>527879.4</v>
      </c>
      <c r="G12" s="17" t="n">
        <f aca="false">F12-39735.7</f>
        <v>488143.7</v>
      </c>
      <c r="H12" s="18" t="n">
        <f aca="false">F12/C12</f>
        <v>1.38964086161622</v>
      </c>
      <c r="I12" s="18" t="n">
        <f aca="false">G12/D12</f>
        <v>13.7098606106394</v>
      </c>
      <c r="J12" s="18" t="n">
        <f aca="false">F12/F8</f>
        <v>0.0800034857965159</v>
      </c>
      <c r="K12" s="17" t="n">
        <v>111360.2</v>
      </c>
      <c r="L12" s="17" t="n">
        <f aca="false">K12-K12</f>
        <v>0</v>
      </c>
      <c r="M12" s="18" t="n">
        <f aca="false">K12/F12</f>
        <v>0.210957654343019</v>
      </c>
      <c r="N12" s="18" t="n">
        <f aca="false">L12/G12</f>
        <v>0</v>
      </c>
      <c r="O12" s="18" t="n">
        <f aca="false">K12/K8</f>
        <v>0.0196726669135167</v>
      </c>
      <c r="P12" s="17" t="n">
        <v>119461.1</v>
      </c>
      <c r="Q12" s="17" t="n">
        <f aca="false">P12-P12</f>
        <v>0</v>
      </c>
      <c r="R12" s="18" t="n">
        <f aca="false">P12/K12</f>
        <v>1.07274502021369</v>
      </c>
      <c r="S12" s="18" t="e">
        <f aca="false">Q12/L12</f>
        <v>#DIV/0!</v>
      </c>
      <c r="T12" s="18" t="n">
        <f aca="false">P12/P8</f>
        <v>0.021352596036018</v>
      </c>
    </row>
    <row r="13" customFormat="false" ht="67.5" hidden="false" customHeight="true" outlineLevel="0" collapsed="false">
      <c r="A13" s="9" t="n">
        <v>500</v>
      </c>
      <c r="B13" s="16" t="s">
        <v>24</v>
      </c>
      <c r="C13" s="17" t="n">
        <f aca="false">389307.4-74680.9</f>
        <v>314626.5</v>
      </c>
      <c r="D13" s="17" t="n">
        <v>148252.8</v>
      </c>
      <c r="E13" s="18" t="n">
        <f aca="false">C13/C8</f>
        <v>0.051214871181275</v>
      </c>
      <c r="F13" s="17" t="n">
        <v>398390.2</v>
      </c>
      <c r="G13" s="17" t="n">
        <f aca="false">F13-156499.8</f>
        <v>241890.4</v>
      </c>
      <c r="H13" s="18" t="n">
        <f aca="false">F13/C13</f>
        <v>1.26623218323949</v>
      </c>
      <c r="I13" s="18" t="n">
        <f aca="false">G13/D13</f>
        <v>1.6316076323685</v>
      </c>
      <c r="J13" s="18" t="n">
        <f aca="false">F13/F8</f>
        <v>0.0603785726572606</v>
      </c>
      <c r="K13" s="17" t="n">
        <v>269676.5</v>
      </c>
      <c r="L13" s="17" t="n">
        <f aca="false">K13-142033.2</f>
        <v>127643.3</v>
      </c>
      <c r="M13" s="18" t="n">
        <f aca="false">K13/F13</f>
        <v>0.676915496415323</v>
      </c>
      <c r="N13" s="18" t="n">
        <f aca="false">L13/G13</f>
        <v>0.527690640058473</v>
      </c>
      <c r="O13" s="18" t="n">
        <f aca="false">K13/K8</f>
        <v>0.0476405031501649</v>
      </c>
      <c r="P13" s="17" t="n">
        <v>252113.1</v>
      </c>
      <c r="Q13" s="17" t="n">
        <f aca="false">P13-134169.4</f>
        <v>117943.7</v>
      </c>
      <c r="R13" s="18" t="n">
        <f aca="false">P13/K13</f>
        <v>0.934872337782491</v>
      </c>
      <c r="S13" s="18" t="n">
        <f aca="false">Q13/L13</f>
        <v>0.924010112555849</v>
      </c>
      <c r="T13" s="18" t="n">
        <f aca="false">P13/P8</f>
        <v>0.0450629466804526</v>
      </c>
    </row>
    <row r="14" customFormat="false" ht="67.5" hidden="false" customHeight="true" outlineLevel="0" collapsed="false">
      <c r="A14" s="9" t="n">
        <v>600</v>
      </c>
      <c r="B14" s="16" t="s">
        <v>25</v>
      </c>
      <c r="C14" s="17" t="n">
        <v>2515218.4</v>
      </c>
      <c r="D14" s="17" t="n">
        <v>1078472.9</v>
      </c>
      <c r="E14" s="18" t="n">
        <f aca="false">C14/C8</f>
        <v>0.409427007416008</v>
      </c>
      <c r="F14" s="17" t="n">
        <v>2646796.8</v>
      </c>
      <c r="G14" s="17" t="n">
        <f aca="false">F14-1587498.3</f>
        <v>1059298.5</v>
      </c>
      <c r="H14" s="18" t="n">
        <f aca="false">F14/C14</f>
        <v>1.05231291246915</v>
      </c>
      <c r="I14" s="18" t="n">
        <f aca="false">G14/D14</f>
        <v>0.982220786447207</v>
      </c>
      <c r="J14" s="18" t="n">
        <f aca="false">F14/F8</f>
        <v>0.401138915811194</v>
      </c>
      <c r="K14" s="17" t="n">
        <v>2614669.3</v>
      </c>
      <c r="L14" s="19" t="n">
        <f aca="false">K14-1587340.2</f>
        <v>1027329.1</v>
      </c>
      <c r="M14" s="18" t="n">
        <f aca="false">K14/F14</f>
        <v>0.987861742918837</v>
      </c>
      <c r="N14" s="18" t="n">
        <f aca="false">L14/G14</f>
        <v>0.969820215925917</v>
      </c>
      <c r="O14" s="18" t="n">
        <f aca="false">K14/K8</f>
        <v>0.461902171762425</v>
      </c>
      <c r="P14" s="17" t="n">
        <v>2562525.1</v>
      </c>
      <c r="Q14" s="17" t="n">
        <f aca="false">P14-1535162.3</f>
        <v>1027362.8</v>
      </c>
      <c r="R14" s="18" t="n">
        <f aca="false">P14/K14</f>
        <v>0.980057057311225</v>
      </c>
      <c r="S14" s="18" t="n">
        <f aca="false">Q14/L14</f>
        <v>1.00003280350961</v>
      </c>
      <c r="T14" s="18" t="n">
        <f aca="false">P14/P8</f>
        <v>0.458028289480481</v>
      </c>
    </row>
    <row r="15" customFormat="false" ht="67.5" hidden="false" customHeight="true" outlineLevel="0" collapsed="false">
      <c r="A15" s="9" t="n">
        <v>700</v>
      </c>
      <c r="B15" s="16" t="s">
        <v>26</v>
      </c>
      <c r="C15" s="17" t="n">
        <v>0</v>
      </c>
      <c r="D15" s="17" t="n">
        <v>0</v>
      </c>
      <c r="E15" s="18" t="n">
        <f aca="false">C15/C8</f>
        <v>0</v>
      </c>
      <c r="F15" s="17" t="n">
        <v>25</v>
      </c>
      <c r="G15" s="17" t="n">
        <f aca="false">F15</f>
        <v>25</v>
      </c>
      <c r="H15" s="18" t="e">
        <f aca="false">F15/C15</f>
        <v>#DIV/0!</v>
      </c>
      <c r="I15" s="18" t="e">
        <f aca="false">G15/D15</f>
        <v>#DIV/0!</v>
      </c>
      <c r="J15" s="18" t="n">
        <f aca="false">F15/F8</f>
        <v>3.78890925638109E-006</v>
      </c>
      <c r="K15" s="17" t="n">
        <v>0</v>
      </c>
      <c r="L15" s="17"/>
      <c r="M15" s="18" t="n">
        <f aca="false">K15/F15</f>
        <v>0</v>
      </c>
      <c r="N15" s="18" t="n">
        <f aca="false">L15/G15</f>
        <v>0</v>
      </c>
      <c r="O15" s="18" t="n">
        <f aca="false">K15/K8</f>
        <v>0</v>
      </c>
      <c r="P15" s="17" t="n">
        <v>0</v>
      </c>
      <c r="Q15" s="17"/>
      <c r="R15" s="18" t="e">
        <f aca="false">P15/K15</f>
        <v>#DIV/0!</v>
      </c>
      <c r="S15" s="18" t="e">
        <f aca="false">Q15/L15</f>
        <v>#DIV/0!</v>
      </c>
      <c r="T15" s="18" t="n">
        <f aca="false">P15/P8</f>
        <v>0</v>
      </c>
    </row>
    <row r="16" customFormat="false" ht="67.5" hidden="false" customHeight="true" outlineLevel="0" collapsed="false">
      <c r="A16" s="9" t="n">
        <v>800</v>
      </c>
      <c r="B16" s="16" t="s">
        <v>27</v>
      </c>
      <c r="C16" s="17" t="n">
        <f aca="false">135154.1-101407.8</f>
        <v>33746.3</v>
      </c>
      <c r="D16" s="17" t="n">
        <v>21170.7</v>
      </c>
      <c r="E16" s="18" t="n">
        <f aca="false">C16/C8</f>
        <v>0.00549321944383153</v>
      </c>
      <c r="F16" s="17" t="n">
        <v>126514.6</v>
      </c>
      <c r="G16" s="17" t="n">
        <f aca="false">F16-7150</f>
        <v>119364.6</v>
      </c>
      <c r="H16" s="18" t="n">
        <f aca="false">F16/C16</f>
        <v>3.74899174131683</v>
      </c>
      <c r="I16" s="18" t="n">
        <f aca="false">G16/D16</f>
        <v>5.63819807564228</v>
      </c>
      <c r="J16" s="18" t="n">
        <f aca="false">F16/F8</f>
        <v>0.0191740935602941</v>
      </c>
      <c r="K16" s="17" t="n">
        <v>236805.5</v>
      </c>
      <c r="L16" s="17" t="n">
        <f aca="false">K16-7150</f>
        <v>229655.5</v>
      </c>
      <c r="M16" s="18" t="n">
        <f aca="false">K16/F16</f>
        <v>1.87176420745116</v>
      </c>
      <c r="N16" s="18" t="n">
        <f aca="false">L16/G16</f>
        <v>1.92398332503942</v>
      </c>
      <c r="O16" s="18" t="n">
        <f aca="false">K16/K8</f>
        <v>0.0418335790056842</v>
      </c>
      <c r="P16" s="17" t="n">
        <v>295298.8</v>
      </c>
      <c r="Q16" s="17" t="n">
        <f aca="false">P16-7150</f>
        <v>288148.8</v>
      </c>
      <c r="R16" s="18" t="n">
        <f aca="false">P16/K16</f>
        <v>1.24700988786156</v>
      </c>
      <c r="S16" s="18" t="n">
        <f aca="false">Q16/L16</f>
        <v>1.25470019224447</v>
      </c>
      <c r="T16" s="18" t="n">
        <f aca="false">P16/P8</f>
        <v>0.0527820017254226</v>
      </c>
    </row>
    <row r="18" customFormat="false" ht="15" hidden="false" customHeight="false" outlineLevel="0" collapsed="false">
      <c r="C18" s="20"/>
    </row>
    <row r="20" customFormat="false" ht="15" hidden="false" customHeight="false" outlineLevel="0" collapsed="false">
      <c r="C20" s="21"/>
    </row>
    <row r="23" customFormat="false" ht="15" hidden="false" customHeight="false" outlineLevel="0" collapsed="false">
      <c r="C23" s="21"/>
    </row>
    <row r="26" customFormat="false" ht="15" hidden="false" customHeight="false" outlineLevel="0" collapsed="false">
      <c r="C26" s="21"/>
    </row>
    <row r="27" customFormat="false" ht="15" hidden="false" customHeight="false" outlineLevel="0" collapsed="false">
      <c r="C27" s="21"/>
    </row>
    <row r="30" customFormat="false" ht="15" hidden="false" customHeight="false" outlineLevel="0" collapsed="false">
      <c r="C30" s="21"/>
    </row>
  </sheetData>
  <mergeCells count="12">
    <mergeCell ref="I1:T1"/>
    <mergeCell ref="B2:S2"/>
    <mergeCell ref="A4:A6"/>
    <mergeCell ref="B4:B6"/>
    <mergeCell ref="C4:E4"/>
    <mergeCell ref="F4:J5"/>
    <mergeCell ref="K4:O5"/>
    <mergeCell ref="P4:T5"/>
    <mergeCell ref="C5:E5"/>
    <mergeCell ref="H6:I6"/>
    <mergeCell ref="M6:N6"/>
    <mergeCell ref="R6:S6"/>
  </mergeCells>
  <printOptions headings="false" gridLines="false" gridLinesSet="true" horizontalCentered="true" verticalCentered="false"/>
  <pageMargins left="0.708333333333333" right="0.708333333333333" top="0.984722222222222" bottom="0.7875" header="0.315277777777778" footer="0.511811023622047"/>
  <pageSetup paperSize="9" scale="100" fitToWidth="1" fitToHeight="1" pageOrder="downThenOver" orientation="landscape" blackAndWhite="false" draft="false" cellComments="none" firstPageNumber="134" useFirstPageNumber="true" horizontalDpi="300" verticalDpi="300" copies="1"/>
  <headerFooter differentFirst="false" differentOddEven="false">
    <oddHeader>&amp;R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13:22:14Z</dcterms:created>
  <dc:creator>user</dc:creator>
  <dc:description/>
  <dc:language>en-US</dc:language>
  <cp:lastModifiedBy>Ольга Лапшина</cp:lastModifiedBy>
  <cp:lastPrinted>2025-11-13T08:44:19Z</cp:lastPrinted>
  <dcterms:modified xsi:type="dcterms:W3CDTF">2025-11-13T08:44:22Z</dcterms:modified>
  <cp:revision>0</cp:revision>
  <dc:subject/>
  <dc:title/>
</cp:coreProperties>
</file>